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5"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4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О_ets_089</t>
  </si>
  <si>
    <t xml:space="preserve">         (идентификатор инвестиционного проекта)</t>
  </si>
  <si>
    <t xml:space="preserve">Строительство -ВЛИ-0,38кВ, ИП Айрапетян Р.Г.-ВЛИ-0,38 кВ от оп.9 ВЛ-0,38 №2 КТП №1856 яч.18, L-19, ЗПол,ул.Спортивная, д.2 МКД</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3х50+1х70</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4</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4</t>
  </si>
  <si>
    <t xml:space="preserve">Год 2024</t>
  </si>
  <si>
    <t xml:space="preserve">ИТОГО</t>
  </si>
  <si>
    <t xml:space="preserve">Предложение по корректировке плана</t>
  </si>
  <si>
    <t xml:space="preserve"> по состоянию на 01.01.2023 года</t>
  </si>
  <si>
    <t xml:space="preserve">по состоянию на 01.01.2024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72"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86937760"/>
        <c:axId val="89361855"/>
      </c:barChart>
      <c:catAx>
        <c:axId val="86937760"/>
        <c:scaling>
          <c:orientation val="minMax"/>
        </c:scaling>
        <c:delete val="0"/>
        <c:axPos val="b"/>
        <c:numFmt formatCode="General" sourceLinked="1"/>
        <c:tickLblPos val="none"/>
        <c:spPr>
          <a:ln w="0">
            <a:noFill/>
          </a:ln>
        </c:spPr>
        <c:txPr>
          <a:bodyPr/>
          <a:lstStyle/>
          <a:p>
            <a:pPr>
              <a:defRPr b="0" sz="1800" spc="-1"/>
            </a:pPr>
          </a:p>
        </c:txPr>
        <c:crossAx val="89361855"/>
        <c:auto val="1"/>
        <c:lblAlgn val="ctr"/>
        <c:lblOffset val="100"/>
        <c:noMultiLvlLbl val="0"/>
      </c:catAx>
      <c:valAx>
        <c:axId val="89361855"/>
        <c:scaling>
          <c:orientation val="minMax"/>
        </c:scaling>
        <c:delete val="0"/>
        <c:axPos val="l"/>
        <c:numFmt formatCode="General" sourceLinked="1"/>
        <c:tickLblPos val="none"/>
        <c:spPr>
          <a:ln w="0">
            <a:noFill/>
          </a:ln>
        </c:spPr>
        <c:txPr>
          <a:bodyPr/>
          <a:lstStyle/>
          <a:p>
            <a:pPr>
              <a:defRPr b="0" sz="1800" spc="-1"/>
            </a:pPr>
          </a:p>
        </c:txPr>
        <c:crossAx val="86937760"/>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C20" activeCellId="0" sqref="C2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G27" activeCellId="0" sqref="G27"/>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4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О_ets_089</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38кВ, ИП Айрапетян Р.Г.-ВЛИ-0,38 кВ от оп.9 ВЛ-0,38 №2 КТП №1856 яч.18, L-19, ЗПол,ул.Спортивная, д.2 МКД</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О_ets_089</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38кВ, ИП Айрапетян Р.Г.-ВЛИ-0,38 кВ от оп.9 ВЛ-0,38 №2 КТП №1856 яч.18, L-19, ЗПол,ул.Спортивная, д.2 МКД</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6" activeCellId="0" sqref="B26"/>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4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О_ets_089</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38кВ, ИП Айрапетян Р.Г.-ВЛИ-0,38 кВ от оп.9 ВЛ-0,38 №2 КТП №1856 яч.18, L-19, ЗПол,ул.Спортивная, д.2 МКД</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38кВ, ИП Айрапетян Р.Г.-ВЛИ-0,38 кВ от оп.9 ВЛ-0,38 №2 КТП №1856 яч.18, L-19, ЗПол,ул.Спортивная, д.2 МКД</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f aca="false">3_2_паспорт_Техсостояние_ЛЭП!J25</f>
        <v>2024</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28.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О_ets_089</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38кВ, ИП Айрапетян Р.Г.-ВЛИ-0,38 кВ от оп.9 ВЛ-0,38 №2 КТП №1856 яч.18, L-19, ЗПол,ул.Спортивная, д.2 МКД</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G25" activeCellId="0" sqref="G2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4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О_ets_089</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38кВ, ИП Айрапетян Р.Г.-ВЛИ-0,38 кВ от оп.9 ВЛ-0,38 №2 КТП №1856 яч.18, L-19, ЗПол,ул.Спортивная, д.2 МКД</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5"/>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J21" activeCellId="0" sqref="J21:J22"/>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4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О_ets_089</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38кВ, ИП Айрапетян Р.Г.-ВЛИ-0,38 кВ от оп.9 ВЛ-0,38 №2 КТП №1856 яч.18, L-19, ЗПол,ул.Спортивная, д.2 МКД</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70.5" hidden="false" customHeight="true" outlineLevel="0" collapsed="false">
      <c r="A25" s="59" t="s">
        <v>118</v>
      </c>
      <c r="B25" s="61" t="s">
        <v>57</v>
      </c>
      <c r="C25" s="61" t="s">
        <v>145</v>
      </c>
      <c r="D25" s="61" t="s">
        <v>57</v>
      </c>
      <c r="E25" s="61" t="s">
        <v>57</v>
      </c>
      <c r="F25" s="63" t="s">
        <v>57</v>
      </c>
      <c r="G25" s="63" t="n">
        <v>0.4</v>
      </c>
      <c r="H25" s="63" t="s">
        <v>57</v>
      </c>
      <c r="I25" s="63" t="n">
        <v>0.4</v>
      </c>
      <c r="J25" s="63" t="n">
        <v>2024</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4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О_ets_089</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38кВ, ИП Айрапетян Р.Г.-ВЛИ-0,38 кВ от оп.9 ВЛ-0,38 №2 КТП №1856 яч.18, L-19, ЗПол,ул.Спортивная, д.2 МКД</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38кВ, ИП Айрапетян Р.Г.-ВЛИ-0,38 кВ от оп.9 ВЛ-0,38 №2 КТП №1856 яч.18, L-19, ЗПол,ул.Спортивная, д.2 МКД</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f aca="false">3_2_паспорт_Техсостояние_ЛЭП!J25</f>
        <v>2024</v>
      </c>
    </row>
    <row r="29" customFormat="false" ht="42.75" hidden="false" customHeight="true" outlineLevel="0" collapsed="false">
      <c r="A29" s="28" t="s">
        <v>35</v>
      </c>
      <c r="B29" s="25" t="s">
        <v>164</v>
      </c>
      <c r="C29" s="32" t="n">
        <f aca="false">3_2_паспорт_Техсостояние_ЛЭП!J25</f>
        <v>2024</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О_ets_089</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38кВ, ИП Айрапетян Р.Г.-ВЛИ-0,38 кВ от оп.9 ВЛ-0,38 №2 КТП №1856 яч.18, L-19, ЗПол,ул.Спортивная, д.2 МКД</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1" activeCellId="0" sqref="C31"/>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О_ets_089</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38кВ, ИП Айрапетян Р.Г.-ВЛИ-0,38 кВ от оп.9 ВЛ-0,38 №2 КТП №1856 яч.18, L-19, ЗПол,ул.Спортивная, д.2 МКД</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О_ets_089</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38кВ, ИП Айрапетян Р.Г.-ВЛИ-0,38 кВ от оп.9 ВЛ-0,38 №2 КТП №1856 яч.18, L-19, ЗПол,ул.Спортивная, д.2 МКД</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I57" activeCellId="0" sqref="I57"/>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49.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О_ets_089</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38кВ, ИП Айрапетян Р.Г.-ВЛИ-0,38 кВ от оп.9 ВЛ-0,38 №2 КТП №1856 яч.18, L-19, ЗПол,ул.Спортивная, д.2 МКД</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4</v>
      </c>
      <c r="H53" s="179" t="n">
        <v>2024</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5-02-13T12:34:08Z</dcterms:modified>
  <cp:revision>0</cp:revision>
  <dc:subject/>
  <dc:title/>
</cp:coreProperties>
</file>